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NATIONAL CABLE &amp; WIRE MANUFACTURING</t>
  </si>
  <si>
    <t xml:space="preserve">الوطنية لصناعة الكوابل والأسلاك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85</v>
      </c>
      <c r="F6" s="16" t="n">
        <v>1.25</v>
      </c>
      <c r="G6" s="16" t="n">
        <v>0.63</v>
      </c>
      <c r="H6" s="16" t="n">
        <v>0.36</v>
      </c>
      <c r="I6" s="16" t="n">
        <v>0.5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97033389</v>
      </c>
      <c r="F7" s="18" t="n">
        <v>30670114</v>
      </c>
      <c r="G7" s="18" t="n">
        <v>7347312</v>
      </c>
      <c r="H7" s="18" t="n">
        <v>885054</v>
      </c>
      <c r="I7" s="18" t="n">
        <v>220436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6125803</v>
      </c>
      <c r="F8" s="18" t="n">
        <v>29279891</v>
      </c>
      <c r="G8" s="18" t="n">
        <v>12027487</v>
      </c>
      <c r="H8" s="18" t="n">
        <v>2017912</v>
      </c>
      <c r="I8" s="18" t="n">
        <v>412615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38129</v>
      </c>
      <c r="F9" s="18" t="n">
        <v>20720</v>
      </c>
      <c r="G9" s="18" t="n">
        <v>10368</v>
      </c>
      <c r="H9" s="18" t="n">
        <v>2014</v>
      </c>
      <c r="I9" s="18" t="n">
        <v>418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8" t="n">
        <v>7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375000</v>
      </c>
      <c r="F11" s="18" t="n">
        <v>9375000</v>
      </c>
      <c r="G11" s="18" t="n">
        <v>4725000</v>
      </c>
      <c r="H11" s="18" t="n">
        <v>2700000</v>
      </c>
      <c r="I11" s="18" t="n">
        <v>382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23477</v>
      </c>
      <c r="F16" s="29" t="n">
        <v>528662</v>
      </c>
      <c r="G16" s="29" t="n">
        <v>136448</v>
      </c>
      <c r="H16" s="29" t="n">
        <v>129620</v>
      </c>
      <c r="I16" s="29" t="n">
        <v>212183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180337</v>
      </c>
      <c r="F17" s="31" t="n">
        <v>4935745</v>
      </c>
      <c r="G17" s="31" t="n">
        <v>3067936</v>
      </c>
      <c r="H17" s="31" t="n">
        <v>2818803</v>
      </c>
      <c r="I17" s="31" t="n">
        <v>2254537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8037437</v>
      </c>
      <c r="F19" s="31" t="n">
        <v>5991803</v>
      </c>
      <c r="G19" s="31" t="n">
        <v>5565368</v>
      </c>
      <c r="H19" s="31" t="n">
        <v>7356991</v>
      </c>
      <c r="I19" s="31" t="n">
        <v>585410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5983543</v>
      </c>
      <c r="F20" s="31" t="n">
        <v>11626249</v>
      </c>
      <c r="G20" s="31" t="n">
        <v>11207364</v>
      </c>
      <c r="H20" s="31" t="n">
        <v>12834686</v>
      </c>
      <c r="I20" s="31" t="n">
        <v>1144045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00000</v>
      </c>
      <c r="F21" s="31" t="n">
        <v>200000</v>
      </c>
      <c r="G21" s="31" t="n">
        <v>200000</v>
      </c>
      <c r="H21" s="31" t="n">
        <v>200000</v>
      </c>
      <c r="I21" s="31" t="n">
        <v>200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6843070</v>
      </c>
      <c r="F22" s="31" t="n">
        <v>6089441</v>
      </c>
      <c r="G22" s="31" t="n">
        <v>6091668</v>
      </c>
      <c r="H22" s="31" t="n">
        <v>5987875</v>
      </c>
      <c r="I22" s="31" t="n">
        <v>620832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132246</v>
      </c>
      <c r="F24" s="31" t="n">
        <v>6378617</v>
      </c>
      <c r="G24" s="31" t="n">
        <v>6091668</v>
      </c>
      <c r="H24" s="31" t="n">
        <v>6240195</v>
      </c>
      <c r="I24" s="31" t="n">
        <v>646064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3315789</v>
      </c>
      <c r="F26" s="35" t="n">
        <v>18204866</v>
      </c>
      <c r="G26" s="35" t="n">
        <v>17499032</v>
      </c>
      <c r="H26" s="35" t="n">
        <v>19274881</v>
      </c>
      <c r="I26" s="35" t="n">
        <v>1810110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9848480</v>
      </c>
      <c r="F30" s="29" t="n">
        <v>6654260</v>
      </c>
      <c r="G30" s="29" t="n">
        <v>6301506</v>
      </c>
      <c r="H30" s="29" t="n">
        <v>6538143</v>
      </c>
      <c r="I30" s="29" t="n">
        <v>5969354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8706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9967980</v>
      </c>
      <c r="F34" s="31" t="n">
        <v>6660904</v>
      </c>
      <c r="G34" s="31" t="n">
        <v>6340390</v>
      </c>
      <c r="H34" s="31" t="n">
        <v>6542970</v>
      </c>
      <c r="I34" s="31" t="n">
        <v>598894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1708425</v>
      </c>
      <c r="F35" s="31" t="n">
        <v>1007391</v>
      </c>
      <c r="G35" s="31" t="n">
        <v>468873</v>
      </c>
      <c r="H35" s="31" t="n">
        <v>1848873</v>
      </c>
      <c r="I35" s="31" t="n">
        <v>1064406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676405</v>
      </c>
      <c r="F38" s="35" t="n">
        <v>7668295</v>
      </c>
      <c r="G38" s="35" t="n">
        <v>6809263</v>
      </c>
      <c r="H38" s="35" t="n">
        <v>8391843</v>
      </c>
      <c r="I38" s="35" t="n">
        <v>705334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7500000</v>
      </c>
      <c r="G41" s="29" t="n">
        <v>7500000</v>
      </c>
      <c r="H41" s="29" t="n">
        <v>7500000</v>
      </c>
      <c r="I41" s="29" t="n">
        <v>7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7500000</v>
      </c>
      <c r="G42" s="31" t="n">
        <v>7500000</v>
      </c>
      <c r="H42" s="31" t="n">
        <v>7500000</v>
      </c>
      <c r="I42" s="31" t="n">
        <v>7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7500000</v>
      </c>
      <c r="G43" s="31" t="n">
        <v>7500000</v>
      </c>
      <c r="H43" s="31" t="n">
        <v>7500000</v>
      </c>
      <c r="I43" s="31" t="n">
        <v>7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887689</v>
      </c>
      <c r="F44" s="31" t="n">
        <v>1887689</v>
      </c>
      <c r="G44" s="31" t="n">
        <v>1887689</v>
      </c>
      <c r="H44" s="31" t="n">
        <v>1887689</v>
      </c>
      <c r="I44" s="31" t="n">
        <v>188768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00602</v>
      </c>
      <c r="F45" s="31" t="n">
        <v>700602</v>
      </c>
      <c r="G45" s="31" t="n">
        <v>700602</v>
      </c>
      <c r="H45" s="31" t="n">
        <v>700602</v>
      </c>
      <c r="I45" s="31" t="n">
        <v>700602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2594747</v>
      </c>
      <c r="F47" s="31" t="n">
        <v>2594747</v>
      </c>
      <c r="G47" s="31" t="n">
        <v>2594747</v>
      </c>
      <c r="H47" s="31" t="n">
        <v>3750000</v>
      </c>
      <c r="I47" s="31" t="n">
        <v>375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7500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800000</v>
      </c>
      <c r="F51" s="31" t="n">
        <v>-1800000</v>
      </c>
      <c r="G51" s="31" t="n">
        <v>-1800000</v>
      </c>
      <c r="H51" s="31" t="n">
        <v>-1800000</v>
      </c>
      <c r="I51" s="31" t="n">
        <v>-180000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81346</v>
      </c>
      <c r="F52" s="31" t="n">
        <v>-346467</v>
      </c>
      <c r="G52" s="31" t="n">
        <v>-193269</v>
      </c>
      <c r="H52" s="31" t="n">
        <v>-1155253</v>
      </c>
      <c r="I52" s="31" t="n">
        <v>-99053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1639384</v>
      </c>
      <c r="F53" s="31" t="n">
        <v>10536571</v>
      </c>
      <c r="G53" s="31" t="n">
        <v>10689769</v>
      </c>
      <c r="H53" s="31" t="n">
        <v>10883038</v>
      </c>
      <c r="I53" s="31" t="n">
        <v>11047755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3315789</v>
      </c>
      <c r="F54" s="46" t="n">
        <v>18204866</v>
      </c>
      <c r="G54" s="46" t="n">
        <v>17499032</v>
      </c>
      <c r="H54" s="46" t="n">
        <v>19274881</v>
      </c>
      <c r="I54" s="35" t="n">
        <v>1810110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419893</v>
      </c>
      <c r="F58" s="29" t="n">
        <v>9179829</v>
      </c>
      <c r="G58" s="29" t="n">
        <v>10929838</v>
      </c>
      <c r="H58" s="29" t="n">
        <v>10470435</v>
      </c>
      <c r="I58" s="29" t="n">
        <v>7946292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036667</v>
      </c>
      <c r="F59" s="31" t="n">
        <v>8392148</v>
      </c>
      <c r="G59" s="31" t="n">
        <v>9935512</v>
      </c>
      <c r="H59" s="31" t="n">
        <v>9600018</v>
      </c>
      <c r="I59" s="31" t="n">
        <v>7652485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383226</v>
      </c>
      <c r="F60" s="31" t="n">
        <v>787681</v>
      </c>
      <c r="G60" s="31" t="n">
        <v>994326</v>
      </c>
      <c r="H60" s="31" t="n">
        <v>870417</v>
      </c>
      <c r="I60" s="31" t="n">
        <v>29380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7859</v>
      </c>
      <c r="F61" s="31" t="n">
        <v>245136</v>
      </c>
      <c r="G61" s="31" t="n">
        <v>248146</v>
      </c>
      <c r="H61" s="31" t="n">
        <v>227813</v>
      </c>
      <c r="I61" s="31" t="n">
        <v>23871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71534</v>
      </c>
      <c r="F62" s="31" t="n">
        <v>595743</v>
      </c>
      <c r="G62" s="31" t="n">
        <v>595856</v>
      </c>
      <c r="H62" s="31" t="n">
        <v>505825</v>
      </c>
      <c r="I62" s="31" t="n">
        <v>314426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16720</v>
      </c>
      <c r="F63" s="31" t="n">
        <v>260052</v>
      </c>
      <c r="G63" s="31" t="n">
        <v>288842</v>
      </c>
      <c r="H63" s="31" t="n">
        <v>253741</v>
      </c>
      <c r="I63" s="31" t="n">
        <v>51813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0000</v>
      </c>
      <c r="F64" s="31" t="n">
        <v>100000</v>
      </c>
      <c r="G64" s="31" t="n">
        <v>343593</v>
      </c>
      <c r="H64" s="31" t="n">
        <v>316817</v>
      </c>
      <c r="I64" s="31" t="n">
        <v>220092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213833</v>
      </c>
      <c r="F65" s="31" t="n">
        <v>-153198</v>
      </c>
      <c r="G65" s="31" t="n">
        <v>-193269</v>
      </c>
      <c r="H65" s="31" t="n">
        <v>-180038</v>
      </c>
      <c r="I65" s="31" t="n">
        <v>-47942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140</v>
      </c>
      <c r="F66" s="31" t="n">
        <v>0</v>
      </c>
      <c r="G66" s="31" t="n">
        <v>0</v>
      </c>
      <c r="H66" s="31" t="n">
        <v>18510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20973</v>
      </c>
      <c r="F69" s="31" t="n">
        <v>-153198</v>
      </c>
      <c r="G69" s="31" t="n">
        <v>-193269</v>
      </c>
      <c r="H69" s="31" t="n">
        <v>-161528</v>
      </c>
      <c r="I69" s="31" t="n">
        <v>-479427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3189</v>
      </c>
      <c r="I70" s="31" t="n">
        <v>163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220973</v>
      </c>
      <c r="F71" s="31" t="n">
        <v>-153198</v>
      </c>
      <c r="G71" s="31" t="n">
        <v>-193269</v>
      </c>
      <c r="H71" s="31" t="n">
        <v>-164717</v>
      </c>
      <c r="I71" s="31" t="n">
        <v>-48106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760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556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57813</v>
      </c>
      <c r="F75" s="35" t="n">
        <v>-153198</v>
      </c>
      <c r="G75" s="35" t="n">
        <v>-193269</v>
      </c>
      <c r="H75" s="35" t="n">
        <v>-164717</v>
      </c>
      <c r="I75" s="35" t="n">
        <v>-481061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65556</v>
      </c>
      <c r="F79" s="29" t="n">
        <v>136448</v>
      </c>
      <c r="G79" s="29" t="n">
        <v>129620</v>
      </c>
      <c r="H79" s="29" t="n">
        <v>203477</v>
      </c>
      <c r="I79" s="29" t="n">
        <v>15081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81516</v>
      </c>
      <c r="F80" s="31" t="n">
        <v>-150172</v>
      </c>
      <c r="G80" s="31" t="n">
        <v>1914151</v>
      </c>
      <c r="H80" s="31" t="n">
        <v>-1250100</v>
      </c>
      <c r="I80" s="31" t="n">
        <v>219602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337326</v>
      </c>
      <c r="F81" s="31" t="n">
        <v>-547001</v>
      </c>
      <c r="G81" s="31" t="n">
        <v>-100315</v>
      </c>
      <c r="H81" s="31" t="n">
        <v>-33289</v>
      </c>
      <c r="I81" s="31" t="n">
        <v>-8752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3752950</v>
      </c>
      <c r="F82" s="31" t="n">
        <v>826281</v>
      </c>
      <c r="G82" s="31" t="n">
        <v>-1807008</v>
      </c>
      <c r="H82" s="31" t="n">
        <v>1209532</v>
      </c>
      <c r="I82" s="31" t="n">
        <v>-70707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299664</v>
      </c>
      <c r="F83" s="35" t="n">
        <v>265556</v>
      </c>
      <c r="G83" s="35" t="n">
        <v>136448</v>
      </c>
      <c r="H83" s="35" t="n">
        <v>129620</v>
      </c>
      <c r="I83" s="50" t="n">
        <v>212183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615.010706666667</v>
      </c>
      <c r="F87" s="13" t="n">
        <f aca="false">+F8*100/F10</f>
        <v>390.398546666667</v>
      </c>
      <c r="G87" s="13" t="n">
        <f aca="false">+G8*100/G10</f>
        <v>160.366493333333</v>
      </c>
      <c r="H87" s="13" t="n">
        <f aca="false">+H8*100/H10</f>
        <v>26.9054933333333</v>
      </c>
      <c r="I87" s="13" t="n">
        <f aca="false">+I8*100/I10</f>
        <v>55.01545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54375066666667</v>
      </c>
      <c r="F88" s="16" t="n">
        <f aca="false">+F75/F10</f>
        <v>-0.0204264</v>
      </c>
      <c r="G88" s="16" t="n">
        <f aca="false">+G75/G10</f>
        <v>-0.0257692</v>
      </c>
      <c r="H88" s="16" t="n">
        <f aca="false">+H75/H10</f>
        <v>-0.0219622666666667</v>
      </c>
      <c r="I88" s="16" t="n">
        <f aca="false">+I75/I10</f>
        <v>-0.06414146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5191786666667</v>
      </c>
      <c r="F90" s="16" t="n">
        <f aca="false">+F53/F10</f>
        <v>1.40487613333333</v>
      </c>
      <c r="G90" s="16" t="n">
        <f aca="false">+G53/G10</f>
        <v>1.42530253333333</v>
      </c>
      <c r="H90" s="16" t="n">
        <f aca="false">+H53/H10</f>
        <v>1.45107173333333</v>
      </c>
      <c r="I90" s="16" t="n">
        <f aca="false">+I53/I10</f>
        <v>1.473034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8.4615304889477</v>
      </c>
      <c r="F91" s="16" t="n">
        <f aca="false">+F11/F75</f>
        <v>-61.1953158657424</v>
      </c>
      <c r="G91" s="16" t="n">
        <f aca="false">+G11/G75</f>
        <v>-24.4477903854214</v>
      </c>
      <c r="H91" s="16" t="n">
        <f aca="false">+H11/H75</f>
        <v>-16.3917506996849</v>
      </c>
      <c r="I91" s="16" t="n">
        <f aca="false">+I11/I75</f>
        <v>-7.9511745911641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.75438596491228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2.38864998061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83643739221938</v>
      </c>
      <c r="F94" s="53" t="n">
        <f aca="false">+F11/F53</f>
        <v>0.889758157563784</v>
      </c>
      <c r="G94" s="53" t="n">
        <f aca="false">+G11/G53</f>
        <v>0.442011422323532</v>
      </c>
      <c r="H94" s="53" t="n">
        <f aca="false">+H11/H53</f>
        <v>0.24809249035058</v>
      </c>
      <c r="I94" s="53" t="n">
        <f aca="false">+I11/I53</f>
        <v>0.3462241876290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4.5142602329991</v>
      </c>
      <c r="F96" s="58" t="n">
        <f aca="false">+F60*100/F58</f>
        <v>8.58056288412344</v>
      </c>
      <c r="G96" s="58" t="n">
        <f aca="false">+G60*100/G58</f>
        <v>9.09735350148831</v>
      </c>
      <c r="H96" s="58" t="n">
        <f aca="false">+H60*100/H58</f>
        <v>8.31309300902971</v>
      </c>
      <c r="I96" s="58" t="n">
        <f aca="false">+I60*100/I58</f>
        <v>3.6974100624542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7.43593761542782</v>
      </c>
      <c r="F97" s="59" t="n">
        <f aca="false">+F69*100/F58</f>
        <v>-1.66885461591932</v>
      </c>
      <c r="G97" s="59" t="n">
        <f aca="false">+G69*100/G58</f>
        <v>-1.76826957545025</v>
      </c>
      <c r="H97" s="59" t="n">
        <f aca="false">+H69*100/H58</f>
        <v>-1.54270572330567</v>
      </c>
      <c r="I97" s="59" t="n">
        <f aca="false">+I69*100/I58</f>
        <v>-6.0333423438252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7.05128224647993</v>
      </c>
      <c r="F98" s="59" t="n">
        <f aca="false">+F75*100/F58</f>
        <v>-1.66885461591932</v>
      </c>
      <c r="G98" s="59" t="n">
        <f aca="false">+G75*100/G58</f>
        <v>-1.76826957545025</v>
      </c>
      <c r="H98" s="59" t="n">
        <f aca="false">+H75*100/H58</f>
        <v>-1.57316291061451</v>
      </c>
      <c r="I98" s="59" t="n">
        <f aca="false">+I75*100/I58</f>
        <v>-6.0539053938616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4.9657894914043</v>
      </c>
      <c r="F99" s="59" t="n">
        <f aca="false">+F75*100/F26</f>
        <v>-0.841522261136116</v>
      </c>
      <c r="G99" s="59" t="n">
        <f aca="false">+G75*100/G26</f>
        <v>-1.10445537787462</v>
      </c>
      <c r="H99" s="59" t="n">
        <f aca="false">+H75*100/H26</f>
        <v>-0.854568181251028</v>
      </c>
      <c r="I99" s="59" t="n">
        <f aca="false">+I75*100/I26</f>
        <v>-2.65763347915133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9.94737350361497</v>
      </c>
      <c r="F100" s="60" t="n">
        <f aca="false">+F75*100/F53</f>
        <v>-1.45396448237287</v>
      </c>
      <c r="G100" s="60" t="n">
        <f aca="false">+G75*100/G53</f>
        <v>-1.80798107049834</v>
      </c>
      <c r="H100" s="60" t="n">
        <f aca="false">+H75*100/H53</f>
        <v>-1.51352039752135</v>
      </c>
      <c r="I100" s="60" t="n">
        <f aca="false">+I75*100/I53</f>
        <v>-4.35437788039289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0.0793904079334</v>
      </c>
      <c r="F102" s="13" t="n">
        <f aca="false">+F38*100/F26</f>
        <v>42.1222271012596</v>
      </c>
      <c r="G102" s="13" t="n">
        <f aca="false">+G38*100/G26</f>
        <v>38.9122266877391</v>
      </c>
      <c r="H102" s="13" t="n">
        <f aca="false">+H38*100/H26</f>
        <v>43.5377162639811</v>
      </c>
      <c r="I102" s="13" t="n">
        <f aca="false">+I38*100/I26</f>
        <v>38.966402270270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9.9206095920666</v>
      </c>
      <c r="F103" s="16" t="n">
        <f aca="false">+F53*100/F26</f>
        <v>57.8777728987404</v>
      </c>
      <c r="G103" s="16" t="n">
        <f aca="false">+G53*100/G26</f>
        <v>61.0877733122609</v>
      </c>
      <c r="H103" s="16" t="n">
        <f aca="false">+H53*100/H26</f>
        <v>56.4622837360189</v>
      </c>
      <c r="I103" s="16" t="n">
        <f aca="false">+I53*100/I26</f>
        <v>61.033597729729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n">
        <f aca="false">+H69/H70</f>
        <v>-50.6516149263092</v>
      </c>
      <c r="I104" s="53" t="n">
        <f aca="false">+I69/I70</f>
        <v>-293.406976744186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704239217467614</v>
      </c>
      <c r="F106" s="13" t="n">
        <f aca="false">+F58/F26</f>
        <v>0.504251390809468</v>
      </c>
      <c r="G106" s="13" t="n">
        <f aca="false">+G58/G26</f>
        <v>0.624596720550028</v>
      </c>
      <c r="H106" s="13" t="n">
        <f aca="false">+H58/H26</f>
        <v>0.543216583282667</v>
      </c>
      <c r="I106" s="13" t="n">
        <f aca="false">+I58/I26</f>
        <v>0.438994881196197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30220508378427</v>
      </c>
      <c r="F107" s="16" t="n">
        <f aca="false">+F58/F24</f>
        <v>1.43915663850016</v>
      </c>
      <c r="G107" s="16" t="n">
        <f aca="false">+G58/G24</f>
        <v>1.79422745953982</v>
      </c>
      <c r="H107" s="16" t="n">
        <f aca="false">+H58/H24</f>
        <v>1.67790189248894</v>
      </c>
      <c r="I107" s="16" t="n">
        <f aca="false">+I58/I24</f>
        <v>1.22995297529798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2.72956878682843</v>
      </c>
      <c r="F108" s="53" t="n">
        <f aca="false">+F58/F111</f>
        <v>1.84877969204557</v>
      </c>
      <c r="G108" s="53" t="n">
        <f aca="false">+G58/G111</f>
        <v>2.24571530482801</v>
      </c>
      <c r="H108" s="53" t="n">
        <f aca="false">+H58/H111</f>
        <v>1.66416205054392</v>
      </c>
      <c r="I108" s="53" t="n">
        <f aca="false">+I58/I111</f>
        <v>1.45763030233436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60348867072366</v>
      </c>
      <c r="F110" s="13" t="n">
        <f aca="false">+F20/F34</f>
        <v>1.74544611362061</v>
      </c>
      <c r="G110" s="13" t="n">
        <f aca="false">+G20/G34</f>
        <v>1.76761429501971</v>
      </c>
      <c r="H110" s="13" t="n">
        <f aca="false">+H20/H34</f>
        <v>1.96159939599295</v>
      </c>
      <c r="I110" s="13" t="n">
        <f aca="false">+I20/I34</f>
        <v>1.91026312990456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6015563</v>
      </c>
      <c r="F111" s="65" t="n">
        <f aca="false">+F20-F34</f>
        <v>4965345</v>
      </c>
      <c r="G111" s="65" t="n">
        <f aca="false">+G20-G34</f>
        <v>4866974</v>
      </c>
      <c r="H111" s="65" t="n">
        <f aca="false">+H20-H34</f>
        <v>6291716</v>
      </c>
      <c r="I111" s="65" t="n">
        <f aca="false">+I20-I34</f>
        <v>5451514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2:40Z</dcterms:modified>
  <cp:revision>0</cp:revision>
  <dc:subject/>
  <dc:title/>
</cp:coreProperties>
</file>